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58358"/>
        <c:axId val="87471182"/>
      </c:lineChart>
      <c:catAx>
        <c:axId val="4205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1182"/>
        <c:crossesAt val="0"/>
        <c:auto val="1"/>
        <c:lblAlgn val="ctr"/>
        <c:lblOffset val="100"/>
        <c:noMultiLvlLbl val="0"/>
      </c:catAx>
      <c:valAx>
        <c:axId val="87471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8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8172"/>
        <c:axId val="76346924"/>
      </c:lineChart>
      <c:catAx>
        <c:axId val="487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6924"/>
        <c:crossesAt val="0"/>
        <c:auto val="1"/>
        <c:lblAlgn val="ctr"/>
        <c:lblOffset val="100"/>
        <c:noMultiLvlLbl val="0"/>
      </c:catAx>
      <c:valAx>
        <c:axId val="76346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17353"/>
        <c:axId val="83228285"/>
      </c:lineChart>
      <c:catAx>
        <c:axId val="3641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8285"/>
        <c:crossesAt val="0"/>
        <c:auto val="1"/>
        <c:lblAlgn val="ctr"/>
        <c:lblOffset val="100"/>
        <c:noMultiLvlLbl val="0"/>
      </c:catAx>
      <c:valAx>
        <c:axId val="83228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7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9550"/>
        <c:axId val="69628813"/>
      </c:lineChart>
      <c:catAx>
        <c:axId val="4099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8813"/>
        <c:crossesAt val="0"/>
        <c:auto val="1"/>
        <c:lblAlgn val="ctr"/>
        <c:lblOffset val="100"/>
        <c:noMultiLvlLbl val="0"/>
      </c:catAx>
      <c:valAx>
        <c:axId val="6962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9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